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47099222"/>
        <c:axId val="42816211"/>
      </c:scatterChart>
      <c:valAx>
        <c:axId val="4709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211"/>
        <c:crossesAt val="0"/>
        <c:crossBetween val="midCat"/>
      </c:valAx>
      <c:valAx>
        <c:axId val="428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2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29982654"/>
        <c:axId val="39287504"/>
      </c:scatterChart>
      <c:valAx>
        <c:axId val="2998265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504"/>
        <c:crossesAt val="0"/>
        <c:crossBetween val="midCat"/>
      </c:valAx>
      <c:valAx>
        <c:axId val="392875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12498270"/>
        <c:axId val="73806010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29231338"/>
        <c:axId val="57114526"/>
      </c:scatterChart>
      <c:valAx>
        <c:axId val="1249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010"/>
        <c:crossesAt val="0"/>
        <c:crossBetween val="midCat"/>
      </c:valAx>
      <c:valAx>
        <c:axId val="738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270"/>
        <c:crossesAt val="0"/>
        <c:crossBetween val="midCat"/>
      </c:valAx>
      <c:valAx>
        <c:axId val="29231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526"/>
        <c:crossBetween val="midCat"/>
      </c:valAx>
      <c:valAx>
        <c:axId val="5711452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3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5550426"/>
        <c:axId val="81365658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23794081"/>
        <c:axId val="84702239"/>
      </c:scatterChart>
      <c:valAx>
        <c:axId val="555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658"/>
        <c:crossesAt val="0"/>
        <c:crossBetween val="midCat"/>
      </c:valAx>
      <c:valAx>
        <c:axId val="813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26"/>
        <c:crossesAt val="0"/>
        <c:crossBetween val="midCat"/>
      </c:valAx>
      <c:valAx>
        <c:axId val="23794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239"/>
        <c:crossBetween val="midCat"/>
      </c:valAx>
      <c:valAx>
        <c:axId val="847022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08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82036115"/>
        <c:axId val="77099208"/>
      </c:scatterChart>
      <c:valAx>
        <c:axId val="8203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208"/>
        <c:crossesAt val="0"/>
        <c:crossBetween val="midCat"/>
      </c:valAx>
      <c:valAx>
        <c:axId val="770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30525394"/>
        <c:axId val="55160813"/>
      </c:scatterChart>
      <c:valAx>
        <c:axId val="3052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813"/>
        <c:crossesAt val="0"/>
        <c:crossBetween val="midCat"/>
      </c:valAx>
      <c:valAx>
        <c:axId val="5516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